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до рішення  виконавчого комітету міської ради                                     від 01.06.2022 р. №  104                                                  </t>
  </si>
  <si>
    <t xml:space="preserve">Фінансування бюджету  Малинської міської територіальної громади на 2022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48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33642924.75</v>
      </c>
      <c r="D12" s="20" t="n">
        <f aca="false">D13</f>
        <v>-23603433</v>
      </c>
      <c r="E12" s="20" t="n">
        <f aca="false">E13</f>
        <v>57246357.75</v>
      </c>
      <c r="F12" s="20" t="n">
        <f aca="false">F13</f>
        <v>56122657.75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33642924.75</v>
      </c>
      <c r="D13" s="20" t="n">
        <f aca="false">+D14-D15+D16</f>
        <v>-23603433</v>
      </c>
      <c r="E13" s="20" t="n">
        <f aca="false">+E14-E15+E16</f>
        <v>57246357.75</v>
      </c>
      <c r="F13" s="20" t="n">
        <f aca="false">+F14-F15+F16</f>
        <v>56122657.75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34777782.38</v>
      </c>
      <c r="D14" s="25" t="n">
        <v>32779599.51</v>
      </c>
      <c r="E14" s="25" t="n">
        <v>1998182.87</v>
      </c>
      <c r="F14" s="25" t="n">
        <v>94138.07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1134857.63</v>
      </c>
      <c r="D15" s="25" t="n">
        <v>354452.76</v>
      </c>
      <c r="E15" s="25" t="n">
        <v>780404.87</v>
      </c>
      <c r="F15" s="25" t="n">
        <v>60.07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56328579.75+2700000-2200000-200000</f>
        <v>-56028579.75</v>
      </c>
      <c r="E16" s="25" t="n">
        <f aca="false">56328579.75-2700000+2200000+200000</f>
        <v>56028579.75</v>
      </c>
      <c r="F16" s="25" t="n">
        <f aca="false">E16</f>
        <v>56028579.75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33642924.75</v>
      </c>
      <c r="D17" s="20" t="n">
        <f aca="false">D12</f>
        <v>-23603433</v>
      </c>
      <c r="E17" s="20" t="n">
        <f aca="false">E19</f>
        <v>57246357.75</v>
      </c>
      <c r="F17" s="20" t="n">
        <f aca="false">F19</f>
        <v>56122657.75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33642924.75</v>
      </c>
      <c r="D19" s="20" t="n">
        <f aca="false">+D20</f>
        <v>-23603433</v>
      </c>
      <c r="E19" s="20" t="n">
        <f aca="false">+E20</f>
        <v>57246357.75</v>
      </c>
      <c r="F19" s="20" t="n">
        <f aca="false">+F20</f>
        <v>56122657.75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33642924.75</v>
      </c>
      <c r="D20" s="20" t="n">
        <f aca="false">+D21-D22+D23</f>
        <v>-23603433</v>
      </c>
      <c r="E20" s="20" t="n">
        <f aca="false">+E21-E22+E23</f>
        <v>57246357.75</v>
      </c>
      <c r="F20" s="20" t="n">
        <f aca="false">+F21-F22+F23</f>
        <v>56122657.75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34777782.38</v>
      </c>
      <c r="D21" s="25" t="n">
        <f aca="false">+D14</f>
        <v>32779599.51</v>
      </c>
      <c r="E21" s="25" t="n">
        <f aca="false">+E14</f>
        <v>1998182.87</v>
      </c>
      <c r="F21" s="25" t="n">
        <f aca="false">+F14</f>
        <v>94138.07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1134857.63</v>
      </c>
      <c r="D22" s="25" t="n">
        <f aca="false">+D15</f>
        <v>354452.76</v>
      </c>
      <c r="E22" s="25" t="n">
        <f aca="false">+E15</f>
        <v>780404.87</v>
      </c>
      <c r="F22" s="25" t="n">
        <f aca="false">+F15</f>
        <v>60.07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56028579.75</v>
      </c>
      <c r="E23" s="25" t="n">
        <f aca="false">E16</f>
        <v>56028579.75</v>
      </c>
      <c r="F23" s="25" t="n">
        <f aca="false">F16</f>
        <v>56028579.75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33642924.75</v>
      </c>
      <c r="D24" s="20" t="n">
        <f aca="false">+D19</f>
        <v>-23603433</v>
      </c>
      <c r="E24" s="20" t="n">
        <f aca="false">+E19</f>
        <v>57246357.75</v>
      </c>
      <c r="F24" s="20" t="n">
        <f aca="false">+F19</f>
        <v>56122657.75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2-06-02T08:48:02Z</cp:lastPrinted>
  <dcterms:modified xsi:type="dcterms:W3CDTF">2022-06-02T08:48:05Z</dcterms:modified>
  <cp:revision>0</cp:revision>
  <dc:subject/>
  <dc:title/>
</cp:coreProperties>
</file>